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7558"/>
        <c:axId val="71880194"/>
      </c:lineChart>
      <c:catAx>
        <c:axId val="3966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194"/>
        <c:crossesAt val="0"/>
        <c:auto val="1"/>
        <c:lblAlgn val="ctr"/>
        <c:lblOffset val="100"/>
        <c:noMultiLvlLbl val="0"/>
      </c:catAx>
      <c:valAx>
        <c:axId val="71880194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65978020"/>
        <c:axId val="43793708"/>
      </c:scatterChart>
      <c:valAx>
        <c:axId val="65978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708"/>
        <c:crossesAt val="0"/>
        <c:crossBetween val="midCat"/>
        <c:majorUnit val="10"/>
      </c:valAx>
      <c:valAx>
        <c:axId val="43793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952644"/>
        <c:axId val="40679682"/>
      </c:scatterChart>
      <c:valAx>
        <c:axId val="952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682"/>
        <c:crossesAt val="0"/>
        <c:crossBetween val="midCat"/>
        <c:majorUnit val="10"/>
      </c:valAx>
      <c:valAx>
        <c:axId val="4067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69967299"/>
        <c:axId val="84737232"/>
      </c:scatterChart>
      <c:valAx>
        <c:axId val="69967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232"/>
        <c:crossesAt val="0"/>
        <c:crossBetween val="midCat"/>
        <c:majorUnit val="10"/>
      </c:valAx>
      <c:valAx>
        <c:axId val="84737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2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41060054"/>
        <c:axId val="44907702"/>
      </c:scatterChart>
      <c:valAx>
        <c:axId val="41060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702"/>
        <c:crossesAt val="0"/>
        <c:crossBetween val="midCat"/>
        <c:majorUnit val="10"/>
      </c:valAx>
      <c:valAx>
        <c:axId val="4490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91599474"/>
        <c:axId val="63722050"/>
      </c:scatterChart>
      <c:valAx>
        <c:axId val="91599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50"/>
        <c:crossesAt val="0"/>
        <c:crossBetween val="midCat"/>
        <c:majorUnit val="10"/>
      </c:valAx>
      <c:valAx>
        <c:axId val="63722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61705901"/>
        <c:axId val="79761855"/>
      </c:scatterChart>
      <c:valAx>
        <c:axId val="61705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855"/>
        <c:crossesAt val="0"/>
        <c:crossBetween val="midCat"/>
        <c:majorUnit val="10"/>
      </c:valAx>
      <c:valAx>
        <c:axId val="79761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28400998"/>
        <c:axId val="64293410"/>
      </c:scatterChart>
      <c:valAx>
        <c:axId val="28400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410"/>
        <c:crossesAt val="0"/>
        <c:crossBetween val="midCat"/>
        <c:majorUnit val="10"/>
      </c:valAx>
      <c:valAx>
        <c:axId val="64293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34158009"/>
        <c:axId val="8773891"/>
      </c:scatterChart>
      <c:valAx>
        <c:axId val="34158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91"/>
        <c:crossesAt val="0"/>
        <c:crossBetween val="midCat"/>
        <c:majorUnit val="10"/>
      </c:valAx>
      <c:valAx>
        <c:axId val="877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48500406"/>
        <c:axId val="7871370"/>
      </c:scatterChart>
      <c:valAx>
        <c:axId val="48500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70"/>
        <c:crossesAt val="0"/>
        <c:crossBetween val="midCat"/>
        <c:majorUnit val="10"/>
      </c:valAx>
      <c:valAx>
        <c:axId val="787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41849736"/>
        <c:axId val="50652207"/>
      </c:scatterChart>
      <c:valAx>
        <c:axId val="41849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207"/>
        <c:crossesAt val="0"/>
        <c:crossBetween val="midCat"/>
      </c:valAx>
      <c:valAx>
        <c:axId val="5065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6051"/>
        <c:axId val="18570724"/>
      </c:lineChart>
      <c:catAx>
        <c:axId val="5719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724"/>
        <c:crossesAt val="0"/>
        <c:auto val="1"/>
        <c:lblAlgn val="ctr"/>
        <c:lblOffset val="100"/>
        <c:noMultiLvlLbl val="0"/>
      </c:catAx>
      <c:valAx>
        <c:axId val="185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2731098"/>
        <c:axId val="54783326"/>
      </c:scatterChart>
      <c:valAx>
        <c:axId val="2731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26"/>
        <c:crossesAt val="0"/>
        <c:crossBetween val="midCat"/>
      </c:valAx>
      <c:valAx>
        <c:axId val="54783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69285307"/>
        <c:axId val="75658931"/>
      </c:scatterChart>
      <c:valAx>
        <c:axId val="69285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931"/>
        <c:crossesAt val="0"/>
        <c:crossBetween val="midCat"/>
      </c:valAx>
      <c:valAx>
        <c:axId val="75658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77907339"/>
        <c:axId val="36578482"/>
      </c:scatterChart>
      <c:valAx>
        <c:axId val="77907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482"/>
        <c:crossesAt val="0"/>
        <c:crossBetween val="midCat"/>
      </c:valAx>
      <c:valAx>
        <c:axId val="36578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50048206"/>
        <c:axId val="66037308"/>
      </c:scatterChart>
      <c:valAx>
        <c:axId val="50048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308"/>
        <c:crossesAt val="0"/>
        <c:crossBetween val="midCat"/>
      </c:valAx>
      <c:valAx>
        <c:axId val="66037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27065062"/>
        <c:axId val="56846352"/>
      </c:scatterChart>
      <c:valAx>
        <c:axId val="27065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352"/>
        <c:crossesAt val="0"/>
        <c:crossBetween val="midCat"/>
      </c:valAx>
      <c:valAx>
        <c:axId val="56846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6597113"/>
        <c:axId val="40990308"/>
      </c:scatterChart>
      <c:valAx>
        <c:axId val="6597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08"/>
        <c:crossesAt val="0"/>
        <c:crossBetween val="midCat"/>
      </c:valAx>
      <c:valAx>
        <c:axId val="40990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85699035"/>
        <c:axId val="20194890"/>
      </c:scatterChart>
      <c:valAx>
        <c:axId val="85699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890"/>
        <c:crossesAt val="0"/>
        <c:crossBetween val="midCat"/>
      </c:valAx>
      <c:valAx>
        <c:axId val="20194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0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88025888"/>
        <c:axId val="69862945"/>
      </c:scatterChart>
      <c:valAx>
        <c:axId val="88025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945"/>
        <c:crossesAt val="0"/>
        <c:crossBetween val="midCat"/>
      </c:valAx>
      <c:valAx>
        <c:axId val="69862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70803814"/>
        <c:axId val="80725422"/>
      </c:scatterChart>
      <c:valAx>
        <c:axId val="70803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22"/>
        <c:crossesAt val="0"/>
        <c:crossBetween val="midCat"/>
      </c:valAx>
      <c:valAx>
        <c:axId val="80725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64421199"/>
        <c:axId val="45648758"/>
      </c:scatterChart>
      <c:valAx>
        <c:axId val="64421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758"/>
        <c:crossesAt val="0"/>
        <c:crossBetween val="midCat"/>
      </c:valAx>
      <c:valAx>
        <c:axId val="45648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8979"/>
        <c:axId val="26420250"/>
      </c:lineChart>
      <c:catAx>
        <c:axId val="846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250"/>
        <c:crossesAt val="0"/>
        <c:auto val="1"/>
        <c:lblAlgn val="ctr"/>
        <c:lblOffset val="100"/>
        <c:noMultiLvlLbl val="0"/>
      </c:catAx>
      <c:valAx>
        <c:axId val="264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89689648"/>
        <c:axId val="1311277"/>
      </c:scatterChart>
      <c:valAx>
        <c:axId val="89689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77"/>
        <c:crossesAt val="0"/>
        <c:crossBetween val="midCat"/>
      </c:valAx>
      <c:valAx>
        <c:axId val="131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60768257"/>
        <c:axId val="98803171"/>
      </c:scatterChart>
      <c:valAx>
        <c:axId val="60768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171"/>
        <c:crossesAt val="0"/>
        <c:crossBetween val="midCat"/>
      </c:valAx>
      <c:valAx>
        <c:axId val="98803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87781881"/>
        <c:axId val="27583601"/>
      </c:scatterChart>
      <c:valAx>
        <c:axId val="87781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83601"/>
        <c:crossesAt val="0"/>
        <c:crossBetween val="midCat"/>
        <c:majorUnit val="10"/>
      </c:valAx>
      <c:valAx>
        <c:axId val="2758360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8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87205627"/>
        <c:axId val="98949471"/>
      </c:scatterChart>
      <c:valAx>
        <c:axId val="87205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49471"/>
        <c:crossesAt val="0"/>
        <c:crossBetween val="midCat"/>
        <c:majorUnit val="10"/>
      </c:valAx>
      <c:valAx>
        <c:axId val="98949471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056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63777001"/>
        <c:axId val="95832088"/>
      </c:scatterChart>
      <c:valAx>
        <c:axId val="63777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32088"/>
        <c:crossesAt val="0"/>
        <c:crossBetween val="midCat"/>
        <c:majorUnit val="10"/>
      </c:valAx>
      <c:valAx>
        <c:axId val="9583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77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1348"/>
        <c:axId val="55225086"/>
      </c:lineChart>
      <c:catAx>
        <c:axId val="4462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086"/>
        <c:crossesAt val="0"/>
        <c:auto val="1"/>
        <c:lblAlgn val="ctr"/>
        <c:lblOffset val="100"/>
        <c:noMultiLvlLbl val="0"/>
      </c:catAx>
      <c:valAx>
        <c:axId val="552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0008"/>
        <c:axId val="73679340"/>
      </c:lineChart>
      <c:catAx>
        <c:axId val="427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40"/>
        <c:crossesAt val="0"/>
        <c:auto val="1"/>
        <c:lblAlgn val="ctr"/>
        <c:lblOffset val="100"/>
        <c:noMultiLvlLbl val="0"/>
      </c:catAx>
      <c:valAx>
        <c:axId val="736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93390876"/>
        <c:axId val="93754852"/>
      </c:scatterChart>
      <c:valAx>
        <c:axId val="93390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852"/>
        <c:crossesAt val="0"/>
        <c:crossBetween val="midCat"/>
        <c:majorUnit val="10"/>
      </c:valAx>
      <c:valAx>
        <c:axId val="9375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84048860"/>
        <c:axId val="80628717"/>
      </c:scatterChart>
      <c:valAx>
        <c:axId val="84048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717"/>
        <c:crossesAt val="0"/>
        <c:crossBetween val="midCat"/>
        <c:majorUnit val="10"/>
      </c:valAx>
      <c:valAx>
        <c:axId val="80628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60170136"/>
        <c:axId val="8050969"/>
      </c:scatterChart>
      <c:valAx>
        <c:axId val="60170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69"/>
        <c:crossesAt val="0"/>
        <c:crossBetween val="midCat"/>
        <c:majorUnit val="10"/>
      </c:valAx>
      <c:valAx>
        <c:axId val="8050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40280988"/>
        <c:axId val="58686218"/>
      </c:scatterChart>
      <c:valAx>
        <c:axId val="40280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18"/>
        <c:crossesAt val="0"/>
        <c:crossBetween val="midCat"/>
        <c:majorUnit val="10"/>
      </c:valAx>
      <c:valAx>
        <c:axId val="58686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